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2">
  <si>
    <t xml:space="preserve">Загруженность КТП на 01.01.2017</t>
  </si>
  <si>
    <t xml:space="preserve">Богатовский участок (Богатое) ВЭС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Напряжение на шинах трансформатора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БОГ303/250</t>
  </si>
  <si>
    <t xml:space="preserve">А-225V, B-226V, C-226V</t>
  </si>
  <si>
    <t xml:space="preserve">БОГ304/250</t>
  </si>
  <si>
    <t xml:space="preserve">А-233V, B-228V, C-228V</t>
  </si>
  <si>
    <t xml:space="preserve">БОГ305/160</t>
  </si>
  <si>
    <t xml:space="preserve">А-233V, B-233V, C-231V</t>
  </si>
  <si>
    <t xml:space="preserve">130</t>
  </si>
  <si>
    <t xml:space="preserve">50</t>
  </si>
  <si>
    <t xml:space="preserve">70</t>
  </si>
  <si>
    <t xml:space="preserve">БОГ616/100</t>
  </si>
  <si>
    <t xml:space="preserve">А-232V, B-233V, C-233V</t>
  </si>
  <si>
    <t xml:space="preserve">132</t>
  </si>
  <si>
    <t xml:space="preserve">128</t>
  </si>
  <si>
    <t xml:space="preserve">119</t>
  </si>
  <si>
    <t xml:space="preserve">БОГ617/160</t>
  </si>
  <si>
    <t xml:space="preserve">А-224V, B-223V, C-224V</t>
  </si>
  <si>
    <t xml:space="preserve">44</t>
  </si>
  <si>
    <t xml:space="preserve">47</t>
  </si>
  <si>
    <t xml:space="preserve">59</t>
  </si>
  <si>
    <t xml:space="preserve">БОГ1111/160</t>
  </si>
  <si>
    <t xml:space="preserve">А-229V, B-233V, C-227V</t>
  </si>
  <si>
    <t xml:space="preserve">72</t>
  </si>
  <si>
    <t xml:space="preserve">43</t>
  </si>
  <si>
    <t xml:space="preserve">60</t>
  </si>
  <si>
    <t xml:space="preserve">БОГ1201/100</t>
  </si>
  <si>
    <t xml:space="preserve">А-232V, B-228V, C-229V</t>
  </si>
  <si>
    <t xml:space="preserve">222</t>
  </si>
  <si>
    <t xml:space="preserve">251</t>
  </si>
  <si>
    <t xml:space="preserve">238</t>
  </si>
  <si>
    <t xml:space="preserve">БОГ1203/100</t>
  </si>
  <si>
    <t xml:space="preserve">А-233V, B-234V, C-234V</t>
  </si>
  <si>
    <t xml:space="preserve">БОГ1204/63</t>
  </si>
  <si>
    <t xml:space="preserve">А-240V, B-239V, C-240V</t>
  </si>
  <si>
    <t xml:space="preserve">35</t>
  </si>
  <si>
    <t xml:space="preserve">45</t>
  </si>
  <si>
    <t xml:space="preserve">55</t>
  </si>
  <si>
    <t xml:space="preserve">БОГ1205/320</t>
  </si>
  <si>
    <t xml:space="preserve">А-235V, B-233V, C-233V</t>
  </si>
  <si>
    <t xml:space="preserve">356</t>
  </si>
  <si>
    <t xml:space="preserve">315</t>
  </si>
  <si>
    <t xml:space="preserve">379</t>
  </si>
  <si>
    <t xml:space="preserve">БОГ1206/250</t>
  </si>
  <si>
    <t xml:space="preserve">А-230V, B-232V, C-231V</t>
  </si>
  <si>
    <t xml:space="preserve">БОГ1207/100</t>
  </si>
  <si>
    <t xml:space="preserve">А-229V, B-229V, C-228V</t>
  </si>
  <si>
    <t xml:space="preserve">БОГ1208/100</t>
  </si>
  <si>
    <t xml:space="preserve">А-230V, B-230V, C-230V</t>
  </si>
  <si>
    <t xml:space="preserve">БОГ1209/100</t>
  </si>
  <si>
    <t xml:space="preserve">А-240V, B-239V, C-238V</t>
  </si>
  <si>
    <t xml:space="preserve">БОГ1212/250</t>
  </si>
  <si>
    <t xml:space="preserve">А-230V, B-233V, C-230V</t>
  </si>
  <si>
    <t xml:space="preserve">БОГ1213/250</t>
  </si>
  <si>
    <t xml:space="preserve">А-241V, B-240V, C-240V</t>
  </si>
  <si>
    <t xml:space="preserve">БОГ1214/320</t>
  </si>
  <si>
    <t xml:space="preserve">А-239V, B-240V, C-239V</t>
  </si>
  <si>
    <t xml:space="preserve">БОГ1215/100</t>
  </si>
  <si>
    <t xml:space="preserve">А-236V, B-237V, C-236V</t>
  </si>
  <si>
    <t xml:space="preserve">БОГ1217/160</t>
  </si>
  <si>
    <t xml:space="preserve">А-232V, B-232V, C-234V</t>
  </si>
  <si>
    <t xml:space="preserve">БОГ1218/250</t>
  </si>
  <si>
    <t xml:space="preserve">А-234V, B-234V, C-233V</t>
  </si>
  <si>
    <t xml:space="preserve">БОГ1219/100</t>
  </si>
  <si>
    <t xml:space="preserve">А-238V, B-237V, C-240V</t>
  </si>
  <si>
    <t xml:space="preserve">262</t>
  </si>
  <si>
    <t xml:space="preserve">158</t>
  </si>
  <si>
    <t xml:space="preserve">161</t>
  </si>
  <si>
    <t xml:space="preserve">БОГ1220/250</t>
  </si>
  <si>
    <t xml:space="preserve">А-228V, B-228V, C-229V</t>
  </si>
  <si>
    <t xml:space="preserve">244</t>
  </si>
  <si>
    <t xml:space="preserve">233</t>
  </si>
  <si>
    <t xml:space="preserve">235</t>
  </si>
  <si>
    <t xml:space="preserve">БОГ1222/63</t>
  </si>
  <si>
    <t xml:space="preserve">А-226V, B-226V, C-226V</t>
  </si>
  <si>
    <t xml:space="preserve">БОГ1223/160</t>
  </si>
  <si>
    <t xml:space="preserve">А-229V, B-230V, C-230V</t>
  </si>
  <si>
    <t xml:space="preserve">БОГ1405/315</t>
  </si>
  <si>
    <t xml:space="preserve">А-237V, B-238V, C-238V</t>
  </si>
  <si>
    <t xml:space="preserve">БОГ1501/250</t>
  </si>
  <si>
    <t xml:space="preserve">А-237V, B-237V, C-236V</t>
  </si>
  <si>
    <t xml:space="preserve">БОГ1502/160</t>
  </si>
  <si>
    <t xml:space="preserve">А-235V, B-235V, C-236V</t>
  </si>
  <si>
    <t xml:space="preserve">БОГ1503/100</t>
  </si>
  <si>
    <t xml:space="preserve">А-238V, B-240V, C-239V</t>
  </si>
  <si>
    <t xml:space="preserve">БОГ1505/160</t>
  </si>
  <si>
    <t xml:space="preserve">А-239V, B-239V, C-238V</t>
  </si>
  <si>
    <t xml:space="preserve">БОГ1508/100</t>
  </si>
  <si>
    <t xml:space="preserve">А-230V, B-229V, C-231V</t>
  </si>
  <si>
    <t xml:space="preserve">БОГ1524/400</t>
  </si>
  <si>
    <t xml:space="preserve">А-238V, B-238V, C-239V</t>
  </si>
  <si>
    <t xml:space="preserve">БОГ1526/250</t>
  </si>
  <si>
    <t xml:space="preserve">А-236V, B-236V, C-238V</t>
  </si>
  <si>
    <t xml:space="preserve">БОГ1528/250</t>
  </si>
  <si>
    <t xml:space="preserve">А-235V, B-236V, C-236V</t>
  </si>
  <si>
    <t xml:space="preserve">БОГ1529/250</t>
  </si>
  <si>
    <t xml:space="preserve">БОГ1622/160</t>
  </si>
  <si>
    <t xml:space="preserve">А-228V, B-229V, C-228V</t>
  </si>
  <si>
    <t xml:space="preserve">92</t>
  </si>
  <si>
    <t xml:space="preserve">79</t>
  </si>
  <si>
    <t xml:space="preserve">БОГ2105/250</t>
  </si>
  <si>
    <t xml:space="preserve">124</t>
  </si>
  <si>
    <t xml:space="preserve">123</t>
  </si>
  <si>
    <t xml:space="preserve">М109/63</t>
  </si>
  <si>
    <t xml:space="preserve">А-226V, B-228V, C-228V</t>
  </si>
  <si>
    <t xml:space="preserve">Сев.Макс201/100</t>
  </si>
  <si>
    <t xml:space="preserve">А-220V, B-220V, C-220V</t>
  </si>
  <si>
    <t xml:space="preserve">Сев.Макс204/400</t>
  </si>
  <si>
    <t xml:space="preserve">А-226V, B-230V, C-226V</t>
  </si>
  <si>
    <t xml:space="preserve">БОГ620/100</t>
  </si>
  <si>
    <t xml:space="preserve">А-235V, B-234V, C-236V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5"/>
      <color rgb="FF003366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6.13"/>
    <col collapsed="false" customWidth="false" hidden="false" outlineLevel="0" max="2" min="2" style="1" width="12.14"/>
    <col collapsed="false" customWidth="true" hidden="false" outlineLevel="0" max="3" min="3" style="1" width="7.85"/>
    <col collapsed="false" customWidth="true" hidden="false" outlineLevel="0" max="4" min="4" style="2" width="44.28"/>
    <col collapsed="false" customWidth="true" hidden="false" outlineLevel="0" max="5" min="5" style="1" width="6.28"/>
    <col collapsed="false" customWidth="true" hidden="false" outlineLevel="0" max="6" min="6" style="1" width="8.14"/>
    <col collapsed="false" customWidth="true" hidden="false" outlineLevel="0" max="7" min="7" style="1" width="8.28"/>
    <col collapsed="false" customWidth="true" hidden="false" outlineLevel="0" max="8" min="8" style="1" width="6.13"/>
    <col collapsed="false" customWidth="true" hidden="false" outlineLevel="0" max="9" min="9" style="1" width="5.85"/>
    <col collapsed="false" customWidth="false" hidden="false" outlineLevel="0" max="10" min="10" style="1" width="12.14"/>
    <col collapsed="false" customWidth="true" hidden="false" outlineLevel="0" max="11" min="11" style="1" width="6.99"/>
    <col collapsed="false" customWidth="true" hidden="false" outlineLevel="0" max="13" min="12" style="1" width="6.85"/>
    <col collapsed="false" customWidth="true" hidden="false" outlineLevel="0" max="15" min="14" style="1" width="5.56"/>
    <col collapsed="false" customWidth="false" hidden="false" outlineLevel="0" max="257" min="16" style="1" width="12.14"/>
  </cols>
  <sheetData>
    <row r="1" customFormat="false" ht="18.75" hidden="false" customHeight="false" outlineLevel="0" collapsed="false">
      <c r="D1" s="3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false" outlineLevel="0" collapsed="false"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9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9"/>
      <c r="G4" s="9"/>
      <c r="H4" s="9"/>
      <c r="I4" s="9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" hidden="false" customHeight="false" outlineLevel="0" collapsed="false">
      <c r="A5" s="6"/>
      <c r="B5" s="7"/>
      <c r="C5" s="7"/>
      <c r="D5" s="8"/>
      <c r="E5" s="10" t="s">
        <v>7</v>
      </c>
      <c r="F5" s="10"/>
      <c r="G5" s="10"/>
      <c r="H5" s="10" t="s">
        <v>8</v>
      </c>
      <c r="I5" s="9" t="s">
        <v>9</v>
      </c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0.75" hidden="false" customHeight="true" outlineLevel="0" collapsed="false">
      <c r="A6" s="6"/>
      <c r="B6" s="7"/>
      <c r="C6" s="7"/>
      <c r="D6" s="8"/>
      <c r="E6" s="10" t="s">
        <v>10</v>
      </c>
      <c r="F6" s="10" t="s">
        <v>11</v>
      </c>
      <c r="G6" s="10" t="s">
        <v>12</v>
      </c>
      <c r="H6" s="10"/>
      <c r="I6" s="9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5" hidden="false" customHeight="false" outlineLevel="0" collapsed="false">
      <c r="A7" s="11" t="n">
        <v>1</v>
      </c>
      <c r="B7" s="11" t="s">
        <v>13</v>
      </c>
      <c r="C7" s="11" t="n">
        <v>250</v>
      </c>
      <c r="D7" s="12" t="s">
        <v>14</v>
      </c>
      <c r="E7" s="11" t="n">
        <v>463</v>
      </c>
      <c r="F7" s="11" t="n">
        <v>238</v>
      </c>
      <c r="G7" s="11" t="n">
        <v>109</v>
      </c>
      <c r="H7" s="11" t="n">
        <f aca="false">(E7+F7+G7)/3*0.38*1.73</f>
        <v>177.498</v>
      </c>
      <c r="I7" s="11" t="n">
        <f aca="false">(H7/C7)*100</f>
        <v>70.9992</v>
      </c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5" hidden="false" customHeight="false" outlineLevel="0" collapsed="false">
      <c r="A8" s="11" t="n">
        <v>2</v>
      </c>
      <c r="B8" s="11" t="s">
        <v>15</v>
      </c>
      <c r="C8" s="11" t="n">
        <v>250</v>
      </c>
      <c r="D8" s="12" t="s">
        <v>16</v>
      </c>
      <c r="E8" s="11" t="n">
        <v>151</v>
      </c>
      <c r="F8" s="11" t="n">
        <v>145</v>
      </c>
      <c r="G8" s="11" t="n">
        <v>173</v>
      </c>
      <c r="H8" s="11" t="n">
        <f aca="false">(E8+F8+G8)/3*0.38*1.73</f>
        <v>102.773533333333</v>
      </c>
      <c r="I8" s="11" t="n">
        <f aca="false">(H8/C8)*100</f>
        <v>41.1094133333333</v>
      </c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5" hidden="false" customHeight="false" outlineLevel="0" collapsed="false">
      <c r="A9" s="11" t="n">
        <v>3</v>
      </c>
      <c r="B9" s="11" t="s">
        <v>17</v>
      </c>
      <c r="C9" s="11" t="n">
        <v>160</v>
      </c>
      <c r="D9" s="12" t="s">
        <v>18</v>
      </c>
      <c r="E9" s="11" t="s">
        <v>19</v>
      </c>
      <c r="F9" s="11" t="s">
        <v>20</v>
      </c>
      <c r="G9" s="11" t="s">
        <v>21</v>
      </c>
      <c r="H9" s="11" t="n">
        <f aca="false">(E9+F9+G9)/3*0.38*1.73</f>
        <v>54.7833333333333</v>
      </c>
      <c r="I9" s="11" t="n">
        <f aca="false">(H9/C9)*100</f>
        <v>34.2395833333333</v>
      </c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15" hidden="false" customHeight="false" outlineLevel="0" collapsed="false">
      <c r="A10" s="11" t="n">
        <v>4</v>
      </c>
      <c r="B10" s="11" t="s">
        <v>22</v>
      </c>
      <c r="C10" s="11" t="n">
        <v>250</v>
      </c>
      <c r="D10" s="12" t="s">
        <v>23</v>
      </c>
      <c r="E10" s="11" t="s">
        <v>24</v>
      </c>
      <c r="F10" s="11" t="s">
        <v>25</v>
      </c>
      <c r="G10" s="11" t="s">
        <v>26</v>
      </c>
      <c r="H10" s="11" t="n">
        <f aca="false">(E10+F10+G10)/3*0.38*1.73</f>
        <v>83.0515333333333</v>
      </c>
      <c r="I10" s="11" t="n">
        <f aca="false">(H10/C10)*100</f>
        <v>33.2206133333333</v>
      </c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5" hidden="false" customHeight="false" outlineLevel="0" collapsed="false">
      <c r="A11" s="11" t="n">
        <v>5</v>
      </c>
      <c r="B11" s="11" t="s">
        <v>27</v>
      </c>
      <c r="C11" s="11" t="n">
        <v>160</v>
      </c>
      <c r="D11" s="12" t="s">
        <v>28</v>
      </c>
      <c r="E11" s="11" t="s">
        <v>29</v>
      </c>
      <c r="F11" s="11" t="s">
        <v>30</v>
      </c>
      <c r="G11" s="11" t="s">
        <v>31</v>
      </c>
      <c r="H11" s="11" t="n">
        <f aca="false">(E11+F11+G11)/3*0.38*1.73</f>
        <v>32.87</v>
      </c>
      <c r="I11" s="11" t="n">
        <f aca="false">(H11/C11)*100</f>
        <v>20.54375</v>
      </c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5" hidden="false" customHeight="false" outlineLevel="0" collapsed="false">
      <c r="A12" s="11" t="n">
        <v>6</v>
      </c>
      <c r="B12" s="11" t="s">
        <v>32</v>
      </c>
      <c r="C12" s="11" t="n">
        <v>160</v>
      </c>
      <c r="D12" s="12" t="s">
        <v>33</v>
      </c>
      <c r="E12" s="11" t="s">
        <v>34</v>
      </c>
      <c r="F12" s="11" t="s">
        <v>35</v>
      </c>
      <c r="G12" s="11" t="s">
        <v>36</v>
      </c>
      <c r="H12" s="11" t="n">
        <f aca="false">(E12+F12+G12)/3*0.38*1.73</f>
        <v>38.3483333333333</v>
      </c>
      <c r="I12" s="11" t="n">
        <f aca="false">(H12/C12)*100</f>
        <v>23.9677083333333</v>
      </c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15" hidden="false" customHeight="false" outlineLevel="0" collapsed="false">
      <c r="A13" s="11" t="n">
        <v>7</v>
      </c>
      <c r="B13" s="11" t="s">
        <v>37</v>
      </c>
      <c r="C13" s="11" t="n">
        <v>250</v>
      </c>
      <c r="D13" s="12" t="s">
        <v>38</v>
      </c>
      <c r="E13" s="11" t="s">
        <v>39</v>
      </c>
      <c r="F13" s="11" t="s">
        <v>40</v>
      </c>
      <c r="G13" s="11" t="s">
        <v>41</v>
      </c>
      <c r="H13" s="11" t="n">
        <f aca="false">(E13+F13+G13)/3*0.38*1.73</f>
        <v>155.8038</v>
      </c>
      <c r="I13" s="11" t="n">
        <f aca="false">(H13/C13)*100</f>
        <v>62.32152</v>
      </c>
      <c r="K13" s="4"/>
      <c r="L13" s="4"/>
      <c r="M13" s="4"/>
      <c r="N13" s="4"/>
      <c r="O13" s="4"/>
      <c r="P13" s="4"/>
      <c r="Q13" s="4"/>
      <c r="R13" s="4"/>
      <c r="S13" s="4"/>
      <c r="T13" s="4"/>
    </row>
    <row r="14" customFormat="false" ht="15" hidden="false" customHeight="false" outlineLevel="0" collapsed="false">
      <c r="A14" s="11" t="n">
        <v>8</v>
      </c>
      <c r="B14" s="11" t="s">
        <v>42</v>
      </c>
      <c r="C14" s="11" t="n">
        <v>250</v>
      </c>
      <c r="D14" s="12" t="s">
        <v>43</v>
      </c>
      <c r="E14" s="11" t="n">
        <v>237</v>
      </c>
      <c r="F14" s="11" t="n">
        <v>170</v>
      </c>
      <c r="G14" s="11" t="n">
        <v>203</v>
      </c>
      <c r="H14" s="11" t="n">
        <f aca="false">(E14+F14+G14)/3*0.38*1.73</f>
        <v>133.671333333333</v>
      </c>
      <c r="I14" s="11" t="n">
        <f aca="false">(H14/C14)*100</f>
        <v>53.4685333333333</v>
      </c>
      <c r="K14" s="4"/>
      <c r="L14" s="4"/>
      <c r="M14" s="4"/>
      <c r="N14" s="4"/>
      <c r="O14" s="4"/>
      <c r="P14" s="4"/>
      <c r="Q14" s="4"/>
      <c r="R14" s="4"/>
      <c r="S14" s="4"/>
      <c r="T14" s="4"/>
    </row>
    <row r="15" customFormat="false" ht="15" hidden="false" customHeight="false" outlineLevel="0" collapsed="false">
      <c r="A15" s="11" t="n">
        <v>9</v>
      </c>
      <c r="B15" s="11" t="s">
        <v>44</v>
      </c>
      <c r="C15" s="11" t="n">
        <v>63</v>
      </c>
      <c r="D15" s="12" t="s">
        <v>45</v>
      </c>
      <c r="E15" s="11" t="s">
        <v>46</v>
      </c>
      <c r="F15" s="11" t="s">
        <v>47</v>
      </c>
      <c r="G15" s="11" t="s">
        <v>48</v>
      </c>
      <c r="H15" s="11" t="n">
        <f aca="false">(E15+F15+G15)/3*0.38*1.73</f>
        <v>29.583</v>
      </c>
      <c r="I15" s="11" t="n">
        <f aca="false">(H15/C15)*100</f>
        <v>46.9571428571429</v>
      </c>
      <c r="K15" s="4"/>
      <c r="L15" s="4"/>
      <c r="M15" s="4"/>
      <c r="N15" s="4"/>
      <c r="O15" s="4"/>
      <c r="P15" s="4"/>
      <c r="Q15" s="4"/>
      <c r="R15" s="4"/>
      <c r="S15" s="4"/>
      <c r="T15" s="4"/>
    </row>
    <row r="16" customFormat="false" ht="15" hidden="false" customHeight="false" outlineLevel="0" collapsed="false">
      <c r="A16" s="11" t="n">
        <v>10</v>
      </c>
      <c r="B16" s="11" t="s">
        <v>49</v>
      </c>
      <c r="C16" s="11" t="n">
        <v>320</v>
      </c>
      <c r="D16" s="12" t="s">
        <v>50</v>
      </c>
      <c r="E16" s="11" t="s">
        <v>51</v>
      </c>
      <c r="F16" s="11" t="s">
        <v>52</v>
      </c>
      <c r="G16" s="11" t="s">
        <v>53</v>
      </c>
      <c r="H16" s="11" t="n">
        <f aca="false">(E16+F16+G16)/3*0.38*1.73</f>
        <v>230.09</v>
      </c>
      <c r="I16" s="11" t="n">
        <f aca="false">(H16/C16)*100</f>
        <v>71.903125</v>
      </c>
      <c r="K16" s="4"/>
      <c r="L16" s="4"/>
      <c r="M16" s="4"/>
      <c r="N16" s="4"/>
      <c r="O16" s="4"/>
      <c r="P16" s="4"/>
      <c r="Q16" s="4"/>
      <c r="R16" s="4"/>
      <c r="S16" s="4"/>
      <c r="T16" s="4"/>
    </row>
    <row r="17" customFormat="false" ht="15" hidden="false" customHeight="false" outlineLevel="0" collapsed="false">
      <c r="A17" s="11" t="n">
        <v>11</v>
      </c>
      <c r="B17" s="11" t="s">
        <v>54</v>
      </c>
      <c r="C17" s="11" t="n">
        <v>400</v>
      </c>
      <c r="D17" s="12" t="s">
        <v>55</v>
      </c>
      <c r="E17" s="11" t="n">
        <v>223</v>
      </c>
      <c r="F17" s="11" t="n">
        <v>211</v>
      </c>
      <c r="G17" s="11" t="n">
        <v>226</v>
      </c>
      <c r="H17" s="11" t="n">
        <f aca="false">(E17+F17+G17)/3*0.38*1.73</f>
        <v>144.628</v>
      </c>
      <c r="I17" s="11" t="n">
        <f aca="false">(H17/C17)*100</f>
        <v>36.157</v>
      </c>
      <c r="K17" s="4"/>
      <c r="L17" s="4"/>
      <c r="M17" s="4"/>
      <c r="N17" s="4"/>
      <c r="O17" s="4"/>
      <c r="P17" s="4"/>
      <c r="Q17" s="4"/>
      <c r="R17" s="4"/>
      <c r="S17" s="4"/>
      <c r="T17" s="4"/>
    </row>
    <row r="18" customFormat="false" ht="15" hidden="false" customHeight="false" outlineLevel="0" collapsed="false">
      <c r="A18" s="11" t="n">
        <v>12</v>
      </c>
      <c r="B18" s="11" t="s">
        <v>56</v>
      </c>
      <c r="C18" s="11" t="n">
        <v>160</v>
      </c>
      <c r="D18" s="12" t="s">
        <v>57</v>
      </c>
      <c r="E18" s="11" t="n">
        <v>185</v>
      </c>
      <c r="F18" s="11" t="n">
        <v>143</v>
      </c>
      <c r="G18" s="11" t="n">
        <v>264</v>
      </c>
      <c r="H18" s="11" t="n">
        <f aca="false">(E18+F18+G18)/3*0.38*1.73</f>
        <v>129.726933333333</v>
      </c>
      <c r="I18" s="11" t="n">
        <f aca="false">(H18/C18)*100</f>
        <v>81.0793333333333</v>
      </c>
      <c r="K18" s="4"/>
      <c r="L18" s="4"/>
      <c r="M18" s="4"/>
      <c r="N18" s="4"/>
      <c r="O18" s="4"/>
      <c r="P18" s="4"/>
      <c r="Q18" s="4"/>
      <c r="R18" s="4"/>
      <c r="S18" s="4"/>
      <c r="T18" s="4"/>
    </row>
    <row r="19" customFormat="false" ht="15" hidden="false" customHeight="false" outlineLevel="0" collapsed="false">
      <c r="A19" s="11" t="n">
        <v>13</v>
      </c>
      <c r="B19" s="11" t="s">
        <v>58</v>
      </c>
      <c r="C19" s="11" t="n">
        <v>25</v>
      </c>
      <c r="D19" s="12" t="s">
        <v>59</v>
      </c>
      <c r="E19" s="11" t="n">
        <v>30</v>
      </c>
      <c r="F19" s="11" t="n">
        <v>30</v>
      </c>
      <c r="G19" s="11" t="n">
        <v>30</v>
      </c>
      <c r="H19" s="11" t="n">
        <f aca="false">(E19+F19+G19)/3*0.38*1.73</f>
        <v>19.722</v>
      </c>
      <c r="I19" s="11" t="n">
        <f aca="false">(H19/C19)*100</f>
        <v>78.888</v>
      </c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15" hidden="false" customHeight="false" outlineLevel="0" collapsed="false">
      <c r="A20" s="11" t="n">
        <v>14</v>
      </c>
      <c r="B20" s="11" t="s">
        <v>60</v>
      </c>
      <c r="C20" s="11" t="n">
        <v>160</v>
      </c>
      <c r="D20" s="12" t="s">
        <v>61</v>
      </c>
      <c r="E20" s="11" t="n">
        <v>150</v>
      </c>
      <c r="F20" s="11" t="n">
        <v>198</v>
      </c>
      <c r="G20" s="11" t="n">
        <v>193</v>
      </c>
      <c r="H20" s="11" t="n">
        <f aca="false">(E20+F20+G20)/3*0.38*1.73</f>
        <v>118.551133333333</v>
      </c>
      <c r="I20" s="11" t="n">
        <f aca="false">(H20/C20)*100</f>
        <v>74.0944583333333</v>
      </c>
      <c r="K20" s="4"/>
      <c r="L20" s="4"/>
      <c r="M20" s="4"/>
      <c r="N20" s="4"/>
      <c r="O20" s="4"/>
      <c r="P20" s="4"/>
      <c r="Q20" s="4"/>
      <c r="R20" s="4"/>
      <c r="S20" s="4"/>
      <c r="T20" s="4"/>
    </row>
    <row r="21" customFormat="false" ht="15" hidden="false" customHeight="false" outlineLevel="0" collapsed="false">
      <c r="A21" s="11" t="n">
        <v>15</v>
      </c>
      <c r="B21" s="11" t="s">
        <v>62</v>
      </c>
      <c r="C21" s="11" t="n">
        <v>250</v>
      </c>
      <c r="D21" s="12" t="s">
        <v>63</v>
      </c>
      <c r="E21" s="11" t="n">
        <v>330</v>
      </c>
      <c r="F21" s="11" t="n">
        <v>259</v>
      </c>
      <c r="G21" s="11" t="n">
        <v>311</v>
      </c>
      <c r="H21" s="11" t="n">
        <f aca="false">(E21+F21+G21)/3*0.38*1.73</f>
        <v>197.22</v>
      </c>
      <c r="I21" s="11" t="n">
        <f aca="false">(H21/C21)*100</f>
        <v>78.888</v>
      </c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15" hidden="false" customHeight="false" outlineLevel="0" collapsed="false">
      <c r="A22" s="11" t="n">
        <v>16</v>
      </c>
      <c r="B22" s="11" t="s">
        <v>64</v>
      </c>
      <c r="C22" s="11" t="n">
        <v>250</v>
      </c>
      <c r="D22" s="12" t="s">
        <v>65</v>
      </c>
      <c r="E22" s="11" t="n">
        <v>312</v>
      </c>
      <c r="F22" s="11" t="n">
        <v>377</v>
      </c>
      <c r="G22" s="11" t="n">
        <v>236</v>
      </c>
      <c r="H22" s="11" t="n">
        <f aca="false">(E22+F22+G22)/3*0.38*1.73</f>
        <v>202.698333333333</v>
      </c>
      <c r="I22" s="11" t="n">
        <f aca="false">(H22/C22)*100</f>
        <v>81.0793333333333</v>
      </c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15" hidden="false" customHeight="false" outlineLevel="0" collapsed="false">
      <c r="A23" s="11" t="n">
        <v>17</v>
      </c>
      <c r="B23" s="11" t="s">
        <v>66</v>
      </c>
      <c r="C23" s="11" t="n">
        <v>400</v>
      </c>
      <c r="D23" s="12" t="s">
        <v>67</v>
      </c>
      <c r="E23" s="11" t="n">
        <v>517</v>
      </c>
      <c r="F23" s="11" t="n">
        <v>485</v>
      </c>
      <c r="G23" s="11" t="n">
        <v>459</v>
      </c>
      <c r="H23" s="11" t="n">
        <f aca="false">(E23+F23+G23)/3*0.38*1.73</f>
        <v>320.1538</v>
      </c>
      <c r="I23" s="11" t="n">
        <f aca="false">(H23/C23)*100</f>
        <v>80.03845</v>
      </c>
      <c r="K23" s="4"/>
      <c r="L23" s="4"/>
      <c r="M23" s="4"/>
      <c r="N23" s="4"/>
      <c r="O23" s="4"/>
      <c r="P23" s="4"/>
      <c r="Q23" s="4"/>
      <c r="R23" s="4"/>
      <c r="S23" s="4"/>
      <c r="T23" s="4"/>
    </row>
    <row r="24" customFormat="false" ht="15" hidden="false" customHeight="false" outlineLevel="0" collapsed="false">
      <c r="A24" s="11" t="n">
        <v>18</v>
      </c>
      <c r="B24" s="11" t="s">
        <v>68</v>
      </c>
      <c r="C24" s="11" t="n">
        <v>400</v>
      </c>
      <c r="D24" s="12" t="s">
        <v>69</v>
      </c>
      <c r="E24" s="11" t="n">
        <v>237</v>
      </c>
      <c r="F24" s="11" t="n">
        <v>226</v>
      </c>
      <c r="G24" s="11" t="n">
        <v>341</v>
      </c>
      <c r="H24" s="11" t="n">
        <f aca="false">(E24+F24+G24)/3*0.38*1.73</f>
        <v>176.1832</v>
      </c>
      <c r="I24" s="11" t="n">
        <f aca="false">(H24/C24)*100</f>
        <v>44.0458</v>
      </c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5" hidden="false" customHeight="false" outlineLevel="0" collapsed="false">
      <c r="A25" s="11" t="n">
        <v>19</v>
      </c>
      <c r="B25" s="11" t="s">
        <v>70</v>
      </c>
      <c r="C25" s="11" t="n">
        <v>160</v>
      </c>
      <c r="D25" s="12" t="s">
        <v>71</v>
      </c>
      <c r="E25" s="11" t="n">
        <v>78</v>
      </c>
      <c r="F25" s="11" t="n">
        <v>124</v>
      </c>
      <c r="G25" s="11" t="n">
        <v>94</v>
      </c>
      <c r="H25" s="11" t="n">
        <f aca="false">(E25+F25+G25)/3*0.38*1.73</f>
        <v>64.8634666666667</v>
      </c>
      <c r="I25" s="11" t="n">
        <f aca="false">(H25/C25)*100</f>
        <v>40.5396666666667</v>
      </c>
      <c r="K25" s="4"/>
      <c r="L25" s="4"/>
      <c r="M25" s="4"/>
      <c r="N25" s="4"/>
      <c r="O25" s="4"/>
      <c r="P25" s="4"/>
      <c r="Q25" s="4"/>
      <c r="R25" s="4"/>
      <c r="S25" s="4"/>
      <c r="T25" s="4"/>
    </row>
    <row r="26" customFormat="false" ht="15" hidden="false" customHeight="false" outlineLevel="0" collapsed="false">
      <c r="A26" s="11" t="n">
        <v>20</v>
      </c>
      <c r="B26" s="11" t="s">
        <v>72</v>
      </c>
      <c r="C26" s="11" t="n">
        <v>400</v>
      </c>
      <c r="D26" s="12" t="s">
        <v>73</v>
      </c>
      <c r="E26" s="11" t="n">
        <v>248</v>
      </c>
      <c r="F26" s="11" t="n">
        <v>273</v>
      </c>
      <c r="G26" s="11" t="n">
        <v>247</v>
      </c>
      <c r="H26" s="11" t="n">
        <f aca="false">(E26+F26+G26)/3*0.38*1.73</f>
        <v>168.2944</v>
      </c>
      <c r="I26" s="11" t="n">
        <f aca="false">(H26/C26)*100</f>
        <v>42.0736</v>
      </c>
      <c r="K26" s="4"/>
      <c r="L26" s="4"/>
      <c r="M26" s="4"/>
      <c r="N26" s="4"/>
      <c r="O26" s="4"/>
      <c r="P26" s="4"/>
      <c r="Q26" s="4"/>
      <c r="R26" s="4"/>
      <c r="S26" s="4"/>
      <c r="T26" s="4"/>
    </row>
    <row r="27" customFormat="false" ht="15" hidden="false" customHeight="false" outlineLevel="0" collapsed="false">
      <c r="A27" s="11" t="n">
        <v>21</v>
      </c>
      <c r="B27" s="11" t="s">
        <v>74</v>
      </c>
      <c r="C27" s="11" t="n">
        <v>160</v>
      </c>
      <c r="D27" s="12" t="s">
        <v>75</v>
      </c>
      <c r="E27" s="11" t="s">
        <v>76</v>
      </c>
      <c r="F27" s="11" t="s">
        <v>77</v>
      </c>
      <c r="G27" s="11" t="s">
        <v>78</v>
      </c>
      <c r="H27" s="11" t="n">
        <f aca="false">(E27+F27+G27)/3*0.38*1.73</f>
        <v>127.316466666667</v>
      </c>
      <c r="I27" s="11" t="n">
        <f aca="false">(H27/C27)*100</f>
        <v>79.5727916666667</v>
      </c>
      <c r="K27" s="4"/>
      <c r="L27" s="4"/>
      <c r="M27" s="4"/>
      <c r="N27" s="4"/>
      <c r="O27" s="4"/>
      <c r="P27" s="4"/>
      <c r="Q27" s="4"/>
      <c r="R27" s="4"/>
      <c r="S27" s="4"/>
      <c r="T27" s="4"/>
    </row>
    <row r="28" customFormat="false" ht="15" hidden="false" customHeight="false" outlineLevel="0" collapsed="false">
      <c r="A28" s="11" t="n">
        <v>22</v>
      </c>
      <c r="B28" s="11" t="s">
        <v>79</v>
      </c>
      <c r="C28" s="11" t="n">
        <v>250</v>
      </c>
      <c r="D28" s="12" t="s">
        <v>80</v>
      </c>
      <c r="E28" s="11" t="s">
        <v>81</v>
      </c>
      <c r="F28" s="11" t="s">
        <v>82</v>
      </c>
      <c r="G28" s="11" t="s">
        <v>83</v>
      </c>
      <c r="H28" s="11" t="n">
        <f aca="false">(E28+F28+G28)/3*0.38*1.73</f>
        <v>156.022933333333</v>
      </c>
      <c r="I28" s="11" t="n">
        <f aca="false">(H28/C28)*100</f>
        <v>62.4091733333333</v>
      </c>
      <c r="K28" s="4"/>
      <c r="L28" s="4"/>
      <c r="M28" s="4"/>
      <c r="N28" s="4"/>
      <c r="O28" s="4"/>
      <c r="P28" s="4"/>
      <c r="Q28" s="4"/>
      <c r="R28" s="4"/>
      <c r="S28" s="4"/>
      <c r="T28" s="4"/>
    </row>
    <row r="29" customFormat="false" ht="15" hidden="false" customHeight="false" outlineLevel="0" collapsed="false">
      <c r="A29" s="11" t="n">
        <v>23</v>
      </c>
      <c r="B29" s="11" t="s">
        <v>84</v>
      </c>
      <c r="C29" s="11" t="n">
        <v>63</v>
      </c>
      <c r="D29" s="12" t="s">
        <v>85</v>
      </c>
      <c r="E29" s="11" t="n">
        <v>103</v>
      </c>
      <c r="F29" s="11" t="n">
        <v>91</v>
      </c>
      <c r="G29" s="11" t="n">
        <v>84</v>
      </c>
      <c r="H29" s="11" t="n">
        <f aca="false">(E29+F29+G29)/3*0.38*1.73</f>
        <v>60.9190666666667</v>
      </c>
      <c r="I29" s="11" t="n">
        <f aca="false">(H29/C29)*100</f>
        <v>96.6969312169312</v>
      </c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15" hidden="false" customHeight="false" outlineLevel="0" collapsed="false">
      <c r="A30" s="11" t="n">
        <v>24</v>
      </c>
      <c r="B30" s="11" t="s">
        <v>86</v>
      </c>
      <c r="C30" s="11" t="n">
        <v>160</v>
      </c>
      <c r="D30" s="12" t="s">
        <v>87</v>
      </c>
      <c r="E30" s="11" t="n">
        <v>44</v>
      </c>
      <c r="F30" s="11" t="n">
        <v>68</v>
      </c>
      <c r="G30" s="11" t="n">
        <v>52</v>
      </c>
      <c r="H30" s="11" t="n">
        <f aca="false">(E30+F30+G30)/3*0.38*1.73</f>
        <v>35.9378666666667</v>
      </c>
      <c r="I30" s="11" t="n">
        <f aca="false">(H30/C30)*100</f>
        <v>22.4611666666667</v>
      </c>
      <c r="K30" s="4"/>
      <c r="L30" s="4"/>
      <c r="M30" s="4"/>
      <c r="N30" s="4"/>
      <c r="O30" s="4"/>
      <c r="P30" s="4"/>
      <c r="Q30" s="4"/>
      <c r="R30" s="4"/>
      <c r="S30" s="4"/>
      <c r="T30" s="4"/>
    </row>
    <row r="31" customFormat="false" ht="15" hidden="false" customHeight="false" outlineLevel="0" collapsed="false">
      <c r="A31" s="11" t="n">
        <v>25</v>
      </c>
      <c r="B31" s="11" t="s">
        <v>88</v>
      </c>
      <c r="C31" s="11" t="n">
        <v>315</v>
      </c>
      <c r="D31" s="12" t="s">
        <v>89</v>
      </c>
      <c r="E31" s="11" t="n">
        <v>467</v>
      </c>
      <c r="F31" s="11" t="n">
        <v>427</v>
      </c>
      <c r="G31" s="11" t="n">
        <v>333</v>
      </c>
      <c r="H31" s="11" t="n">
        <f aca="false">(E31+F31+G31)/3*0.38*1.73</f>
        <v>268.8766</v>
      </c>
      <c r="I31" s="11" t="n">
        <f aca="false">(H31/C31)*100</f>
        <v>85.3576507936508</v>
      </c>
      <c r="K31" s="4"/>
      <c r="L31" s="4"/>
      <c r="M31" s="4"/>
      <c r="N31" s="4"/>
      <c r="O31" s="4"/>
      <c r="P31" s="4"/>
      <c r="Q31" s="4"/>
      <c r="R31" s="4"/>
      <c r="S31" s="4"/>
      <c r="T31" s="4"/>
    </row>
    <row r="32" customFormat="false" ht="15" hidden="false" customHeight="false" outlineLevel="0" collapsed="false">
      <c r="A32" s="11" t="n">
        <v>26</v>
      </c>
      <c r="B32" s="11" t="s">
        <v>90</v>
      </c>
      <c r="C32" s="11" t="n">
        <v>250</v>
      </c>
      <c r="D32" s="12" t="s">
        <v>91</v>
      </c>
      <c r="E32" s="11" t="n">
        <v>241</v>
      </c>
      <c r="F32" s="11" t="n">
        <v>242</v>
      </c>
      <c r="G32" s="11" t="n">
        <v>238</v>
      </c>
      <c r="H32" s="11" t="n">
        <f aca="false">(E32+F32+G32)/3*0.38*1.73</f>
        <v>157.995133333333</v>
      </c>
      <c r="I32" s="11" t="n">
        <f aca="false">(H32/C32)*100</f>
        <v>63.1980533333333</v>
      </c>
      <c r="K32" s="4"/>
      <c r="L32" s="4"/>
      <c r="M32" s="4"/>
      <c r="N32" s="4"/>
      <c r="O32" s="4"/>
      <c r="P32" s="4"/>
      <c r="Q32" s="4"/>
      <c r="R32" s="4"/>
      <c r="S32" s="4"/>
      <c r="T32" s="4"/>
    </row>
    <row r="33" customFormat="false" ht="15" hidden="false" customHeight="false" outlineLevel="0" collapsed="false">
      <c r="A33" s="11" t="n">
        <v>27</v>
      </c>
      <c r="B33" s="11" t="s">
        <v>92</v>
      </c>
      <c r="C33" s="11" t="n">
        <v>160</v>
      </c>
      <c r="D33" s="12" t="s">
        <v>93</v>
      </c>
      <c r="E33" s="11" t="n">
        <v>51</v>
      </c>
      <c r="F33" s="11" t="n">
        <v>59</v>
      </c>
      <c r="G33" s="11" t="n">
        <v>57</v>
      </c>
      <c r="H33" s="11" t="n">
        <f aca="false">(E33+F33+G33)/3*0.38*1.73</f>
        <v>36.5952666666667</v>
      </c>
      <c r="I33" s="11" t="n">
        <f aca="false">(H33/C33)*100</f>
        <v>22.8720416666667</v>
      </c>
      <c r="J33" s="13"/>
      <c r="K33" s="4"/>
      <c r="L33" s="4"/>
      <c r="M33" s="4"/>
      <c r="N33" s="4"/>
      <c r="O33" s="4"/>
      <c r="P33" s="4"/>
      <c r="Q33" s="4"/>
      <c r="R33" s="4"/>
      <c r="S33" s="4"/>
      <c r="T33" s="4"/>
    </row>
    <row r="34" customFormat="false" ht="15" hidden="false" customHeight="false" outlineLevel="0" collapsed="false">
      <c r="A34" s="11" t="n">
        <v>28</v>
      </c>
      <c r="B34" s="11" t="s">
        <v>94</v>
      </c>
      <c r="C34" s="11" t="n">
        <v>100</v>
      </c>
      <c r="D34" s="12" t="s">
        <v>95</v>
      </c>
      <c r="E34" s="11" t="n">
        <v>190</v>
      </c>
      <c r="F34" s="11" t="n">
        <v>122</v>
      </c>
      <c r="G34" s="11" t="n">
        <v>134</v>
      </c>
      <c r="H34" s="11" t="n">
        <f aca="false">(E34+F34+G34)/3*0.38*1.73</f>
        <v>97.7334666666667</v>
      </c>
      <c r="I34" s="11" t="n">
        <f aca="false">(H34/C34)*100</f>
        <v>97.7334666666667</v>
      </c>
      <c r="K34" s="4"/>
      <c r="L34" s="4"/>
      <c r="M34" s="4"/>
      <c r="N34" s="4"/>
      <c r="O34" s="4"/>
      <c r="P34" s="4"/>
      <c r="Q34" s="4"/>
      <c r="R34" s="4"/>
      <c r="S34" s="4"/>
      <c r="T34" s="4"/>
    </row>
    <row r="35" customFormat="false" ht="15" hidden="false" customHeight="false" outlineLevel="0" collapsed="false">
      <c r="A35" s="11" t="n">
        <v>29</v>
      </c>
      <c r="B35" s="11" t="s">
        <v>96</v>
      </c>
      <c r="C35" s="11" t="n">
        <v>160</v>
      </c>
      <c r="D35" s="12" t="s">
        <v>97</v>
      </c>
      <c r="E35" s="11" t="n">
        <v>66</v>
      </c>
      <c r="F35" s="11" t="n">
        <v>60</v>
      </c>
      <c r="G35" s="11" t="n">
        <v>59</v>
      </c>
      <c r="H35" s="11" t="n">
        <f aca="false">(E35+F35+G35)/3*0.38*1.73</f>
        <v>40.5396666666667</v>
      </c>
      <c r="I35" s="11" t="n">
        <f aca="false">(H35/C35)*100</f>
        <v>25.3372916666667</v>
      </c>
      <c r="K35" s="4"/>
      <c r="L35" s="4"/>
      <c r="M35" s="4"/>
      <c r="N35" s="4"/>
      <c r="O35" s="4"/>
      <c r="P35" s="4"/>
      <c r="Q35" s="4"/>
      <c r="R35" s="4"/>
      <c r="S35" s="4"/>
      <c r="T35" s="4"/>
    </row>
    <row r="36" customFormat="false" ht="15" hidden="false" customHeight="false" outlineLevel="0" collapsed="false">
      <c r="A36" s="11" t="n">
        <v>30</v>
      </c>
      <c r="B36" s="11" t="s">
        <v>98</v>
      </c>
      <c r="C36" s="11" t="n">
        <v>100</v>
      </c>
      <c r="D36" s="12" t="s">
        <v>99</v>
      </c>
      <c r="E36" s="11" t="n">
        <v>38</v>
      </c>
      <c r="F36" s="11" t="n">
        <v>40</v>
      </c>
      <c r="G36" s="11" t="n">
        <v>37</v>
      </c>
      <c r="H36" s="11" t="n">
        <f aca="false">(E36+F36+G36)/3*0.38*1.73</f>
        <v>25.2003333333333</v>
      </c>
      <c r="I36" s="11" t="n">
        <f aca="false">(H36/C36)*100</f>
        <v>25.2003333333333</v>
      </c>
      <c r="K36" s="4"/>
      <c r="L36" s="4"/>
      <c r="M36" s="4"/>
      <c r="N36" s="4"/>
      <c r="O36" s="4"/>
      <c r="P36" s="4"/>
      <c r="Q36" s="4"/>
      <c r="R36" s="4"/>
      <c r="S36" s="4"/>
      <c r="T36" s="4"/>
    </row>
    <row r="37" customFormat="false" ht="15" hidden="false" customHeight="false" outlineLevel="0" collapsed="false">
      <c r="A37" s="11" t="n">
        <v>31</v>
      </c>
      <c r="B37" s="11" t="s">
        <v>100</v>
      </c>
      <c r="C37" s="11" t="n">
        <v>400</v>
      </c>
      <c r="D37" s="12" t="s">
        <v>101</v>
      </c>
      <c r="E37" s="11" t="n">
        <v>368</v>
      </c>
      <c r="F37" s="11" t="n">
        <v>342</v>
      </c>
      <c r="G37" s="11" t="n">
        <v>290</v>
      </c>
      <c r="H37" s="11" t="n">
        <f aca="false">(E37+F37+G37)/3*0.38*1.73</f>
        <v>219.133333333333</v>
      </c>
      <c r="I37" s="11" t="n">
        <f aca="false">(H37/C37)*100</f>
        <v>54.7833333333333</v>
      </c>
      <c r="K37" s="4"/>
      <c r="L37" s="4"/>
      <c r="M37" s="4"/>
      <c r="N37" s="4"/>
      <c r="O37" s="4"/>
      <c r="P37" s="4"/>
      <c r="Q37" s="4"/>
      <c r="R37" s="4"/>
      <c r="S37" s="4"/>
      <c r="T37" s="4"/>
    </row>
    <row r="38" customFormat="false" ht="15" hidden="false" customHeight="false" outlineLevel="0" collapsed="false">
      <c r="A38" s="11" t="n">
        <v>32</v>
      </c>
      <c r="B38" s="11" t="s">
        <v>102</v>
      </c>
      <c r="C38" s="11" t="n">
        <v>250</v>
      </c>
      <c r="D38" s="12" t="s">
        <v>103</v>
      </c>
      <c r="E38" s="11" t="n">
        <v>56</v>
      </c>
      <c r="F38" s="11" t="n">
        <v>74</v>
      </c>
      <c r="G38" s="11" t="n">
        <v>54</v>
      </c>
      <c r="H38" s="11" t="n">
        <f aca="false">(E38+F38+G38)/3*0.38*1.73</f>
        <v>40.3205333333333</v>
      </c>
      <c r="I38" s="11" t="n">
        <f aca="false">(H38/C38)*100</f>
        <v>16.1282133333333</v>
      </c>
      <c r="K38" s="4"/>
      <c r="L38" s="4"/>
      <c r="M38" s="4"/>
      <c r="N38" s="4"/>
      <c r="O38" s="4"/>
      <c r="P38" s="4"/>
      <c r="Q38" s="4"/>
      <c r="R38" s="4"/>
      <c r="S38" s="4"/>
      <c r="T38" s="4"/>
    </row>
    <row r="39" customFormat="false" ht="15" hidden="false" customHeight="false" outlineLevel="0" collapsed="false">
      <c r="A39" s="11" t="n">
        <v>33</v>
      </c>
      <c r="B39" s="11" t="s">
        <v>104</v>
      </c>
      <c r="C39" s="11" t="n">
        <v>250</v>
      </c>
      <c r="D39" s="12" t="s">
        <v>105</v>
      </c>
      <c r="E39" s="11" t="n">
        <v>133</v>
      </c>
      <c r="F39" s="11" t="n">
        <v>109</v>
      </c>
      <c r="G39" s="11" t="n">
        <v>146</v>
      </c>
      <c r="H39" s="11" t="n">
        <f aca="false">(E39+F39+G39)/3*0.38*1.73</f>
        <v>85.0237333333333</v>
      </c>
      <c r="I39" s="11" t="n">
        <f aca="false">(H39/C39)*100</f>
        <v>34.0094933333333</v>
      </c>
      <c r="K39" s="4"/>
      <c r="L39" s="4"/>
      <c r="M39" s="4"/>
      <c r="N39" s="4"/>
      <c r="O39" s="4"/>
      <c r="P39" s="4"/>
      <c r="Q39" s="4"/>
      <c r="R39" s="4"/>
      <c r="S39" s="4"/>
      <c r="T39" s="4"/>
    </row>
    <row r="40" customFormat="false" ht="15" hidden="false" customHeight="false" outlineLevel="0" collapsed="false">
      <c r="A40" s="11" t="n">
        <v>34</v>
      </c>
      <c r="B40" s="11" t="s">
        <v>106</v>
      </c>
      <c r="C40" s="11" t="n">
        <v>250</v>
      </c>
      <c r="D40" s="12" t="s">
        <v>69</v>
      </c>
      <c r="E40" s="11" t="n">
        <v>85</v>
      </c>
      <c r="F40" s="11" t="n">
        <v>67</v>
      </c>
      <c r="G40" s="11" t="n">
        <v>84</v>
      </c>
      <c r="H40" s="11" t="n">
        <f aca="false">(E40+F40+G40)/3*0.38*1.73</f>
        <v>51.7154666666667</v>
      </c>
      <c r="I40" s="11" t="n">
        <f aca="false">(H40/C40)*100</f>
        <v>20.6861866666667</v>
      </c>
      <c r="K40" s="4"/>
      <c r="L40" s="4"/>
      <c r="M40" s="4"/>
      <c r="N40" s="4"/>
      <c r="O40" s="4"/>
      <c r="P40" s="4"/>
      <c r="Q40" s="4"/>
      <c r="R40" s="4"/>
      <c r="S40" s="4"/>
      <c r="T40" s="4"/>
    </row>
    <row r="41" customFormat="false" ht="15" hidden="false" customHeight="false" outlineLevel="0" collapsed="false">
      <c r="A41" s="11" t="n">
        <v>35</v>
      </c>
      <c r="B41" s="11" t="s">
        <v>107</v>
      </c>
      <c r="C41" s="11" t="n">
        <v>250</v>
      </c>
      <c r="D41" s="12" t="s">
        <v>108</v>
      </c>
      <c r="E41" s="11" t="s">
        <v>109</v>
      </c>
      <c r="F41" s="11" t="s">
        <v>109</v>
      </c>
      <c r="G41" s="11" t="s">
        <v>110</v>
      </c>
      <c r="H41" s="11" t="n">
        <f aca="false">(E41+F41+G41)/3*0.38*1.73</f>
        <v>57.6320666666667</v>
      </c>
      <c r="I41" s="11" t="n">
        <f aca="false">(H41/C41)*100</f>
        <v>23.0528266666667</v>
      </c>
      <c r="K41" s="4"/>
      <c r="L41" s="4"/>
      <c r="M41" s="4"/>
      <c r="N41" s="4"/>
      <c r="O41" s="4"/>
      <c r="P41" s="4"/>
      <c r="Q41" s="4"/>
      <c r="R41" s="4"/>
      <c r="S41" s="4"/>
      <c r="T41" s="4"/>
    </row>
    <row r="42" customFormat="false" ht="15" hidden="false" customHeight="false" outlineLevel="0" collapsed="false">
      <c r="A42" s="11" t="n">
        <v>36</v>
      </c>
      <c r="B42" s="11" t="s">
        <v>111</v>
      </c>
      <c r="C42" s="11" t="n">
        <v>250</v>
      </c>
      <c r="D42" s="12" t="s">
        <v>57</v>
      </c>
      <c r="E42" s="11" t="s">
        <v>112</v>
      </c>
      <c r="F42" s="11" t="s">
        <v>113</v>
      </c>
      <c r="G42" s="11" t="s">
        <v>26</v>
      </c>
      <c r="H42" s="11" t="n">
        <f aca="false">(E42+F42+G42)/3*0.38*1.73</f>
        <v>80.2028</v>
      </c>
      <c r="I42" s="11" t="n">
        <f aca="false">(H42/C42)*100</f>
        <v>32.08112</v>
      </c>
      <c r="K42" s="4"/>
      <c r="L42" s="4"/>
      <c r="M42" s="4"/>
      <c r="N42" s="4"/>
      <c r="O42" s="4"/>
      <c r="P42" s="4"/>
      <c r="Q42" s="4"/>
      <c r="R42" s="4"/>
      <c r="S42" s="4"/>
      <c r="T42" s="4"/>
    </row>
    <row r="43" customFormat="false" ht="15" hidden="false" customHeight="false" outlineLevel="0" collapsed="false">
      <c r="A43" s="11" t="n">
        <v>37</v>
      </c>
      <c r="B43" s="11" t="s">
        <v>114</v>
      </c>
      <c r="C43" s="11" t="n">
        <v>63</v>
      </c>
      <c r="D43" s="12" t="s">
        <v>115</v>
      </c>
      <c r="E43" s="11" t="n">
        <v>33</v>
      </c>
      <c r="F43" s="11" t="n">
        <v>44</v>
      </c>
      <c r="G43" s="11" t="n">
        <v>44</v>
      </c>
      <c r="H43" s="11" t="n">
        <f aca="false">(E43+F43+G43)/3*0.38*1.73</f>
        <v>26.5151333333333</v>
      </c>
      <c r="I43" s="11" t="n">
        <f aca="false">(H43/C43)*100</f>
        <v>42.0875132275132</v>
      </c>
      <c r="K43" s="4"/>
      <c r="L43" s="4"/>
      <c r="M43" s="4"/>
      <c r="N43" s="4"/>
      <c r="O43" s="4"/>
      <c r="P43" s="4"/>
      <c r="Q43" s="4"/>
      <c r="R43" s="4"/>
      <c r="S43" s="4"/>
      <c r="T43" s="4"/>
    </row>
    <row r="44" customFormat="false" ht="30" hidden="false" customHeight="false" outlineLevel="0" collapsed="false">
      <c r="A44" s="11" t="n">
        <v>38</v>
      </c>
      <c r="B44" s="14" t="s">
        <v>116</v>
      </c>
      <c r="C44" s="11" t="n">
        <v>100</v>
      </c>
      <c r="D44" s="12" t="s">
        <v>117</v>
      </c>
      <c r="E44" s="11" t="n">
        <v>8</v>
      </c>
      <c r="F44" s="11" t="n">
        <v>8</v>
      </c>
      <c r="G44" s="11" t="n">
        <v>8</v>
      </c>
      <c r="H44" s="11" t="n">
        <f aca="false">(E44+F44+G44)/3*0.38*1.73</f>
        <v>5.2592</v>
      </c>
      <c r="I44" s="11" t="n">
        <f aca="false">(H44/C44)*100</f>
        <v>5.2592</v>
      </c>
      <c r="K44" s="4"/>
      <c r="L44" s="4"/>
      <c r="M44" s="4"/>
      <c r="N44" s="4"/>
      <c r="O44" s="4"/>
      <c r="P44" s="4"/>
      <c r="Q44" s="4"/>
      <c r="R44" s="4"/>
      <c r="S44" s="4"/>
      <c r="T44" s="4"/>
    </row>
    <row r="45" customFormat="false" ht="30" hidden="false" customHeight="false" outlineLevel="0" collapsed="false">
      <c r="A45" s="11" t="n">
        <v>39</v>
      </c>
      <c r="B45" s="14" t="s">
        <v>118</v>
      </c>
      <c r="C45" s="11" t="n">
        <v>400</v>
      </c>
      <c r="D45" s="12" t="s">
        <v>119</v>
      </c>
      <c r="E45" s="11" t="n">
        <v>97</v>
      </c>
      <c r="F45" s="11" t="n">
        <v>98</v>
      </c>
      <c r="G45" s="11" t="n">
        <v>104</v>
      </c>
      <c r="H45" s="11" t="n">
        <f aca="false">(E45+F45+G45)/3*0.38*1.73</f>
        <v>65.5208666666667</v>
      </c>
      <c r="I45" s="11" t="n">
        <f aca="false">(H45/C45)*100</f>
        <v>16.3802166666667</v>
      </c>
      <c r="K45" s="4"/>
      <c r="L45" s="4"/>
      <c r="M45" s="4"/>
      <c r="N45" s="4"/>
      <c r="O45" s="4"/>
      <c r="P45" s="4"/>
      <c r="Q45" s="4"/>
      <c r="R45" s="4"/>
      <c r="S45" s="4"/>
      <c r="T45" s="4"/>
    </row>
    <row r="46" customFormat="false" ht="15" hidden="false" customHeight="false" outlineLevel="0" collapsed="false">
      <c r="A46" s="11" t="n">
        <v>40</v>
      </c>
      <c r="B46" s="14" t="s">
        <v>120</v>
      </c>
      <c r="C46" s="11" t="n">
        <v>100</v>
      </c>
      <c r="D46" s="12" t="s">
        <v>121</v>
      </c>
      <c r="E46" s="11" t="n">
        <v>79</v>
      </c>
      <c r="F46" s="11" t="n">
        <v>92</v>
      </c>
      <c r="G46" s="11" t="n">
        <v>92</v>
      </c>
      <c r="H46" s="11" t="n">
        <f aca="false">(E46+F46+G46)/3*0.38*1.73</f>
        <v>57.6320666666667</v>
      </c>
      <c r="I46" s="11" t="n">
        <f aca="false">(H46/C46)*100</f>
        <v>57.6320666666667</v>
      </c>
      <c r="K46" s="4"/>
      <c r="L46" s="4"/>
      <c r="M46" s="4"/>
      <c r="N46" s="4"/>
      <c r="O46" s="4"/>
      <c r="P46" s="4"/>
      <c r="Q46" s="4"/>
      <c r="R46" s="4"/>
      <c r="S46" s="4"/>
      <c r="T46" s="4"/>
    </row>
    <row r="47" customFormat="false" ht="15" hidden="false" customHeight="false" outlineLevel="0" collapsed="false">
      <c r="K47" s="4"/>
      <c r="L47" s="4"/>
      <c r="M47" s="4"/>
      <c r="N47" s="4"/>
      <c r="O47" s="4"/>
      <c r="P47" s="4"/>
      <c r="Q47" s="4"/>
      <c r="R47" s="4"/>
      <c r="S47" s="4"/>
      <c r="T47" s="4"/>
    </row>
    <row r="48" customFormat="false" ht="15" hidden="false" customHeight="false" outlineLevel="0" collapsed="false">
      <c r="K48" s="4"/>
      <c r="L48" s="4"/>
      <c r="M48" s="4"/>
      <c r="N48" s="4"/>
      <c r="O48" s="4"/>
      <c r="P48" s="4"/>
      <c r="Q48" s="4"/>
      <c r="R48" s="4"/>
      <c r="S48" s="4"/>
      <c r="T48" s="4"/>
    </row>
    <row r="49" customFormat="false" ht="15" hidden="false" customHeight="false" outlineLevel="0" collapsed="false">
      <c r="K49" s="4"/>
      <c r="L49" s="4"/>
      <c r="M49" s="4"/>
      <c r="N49" s="4"/>
      <c r="O49" s="4"/>
      <c r="P49" s="4"/>
      <c r="Q49" s="4"/>
      <c r="R49" s="4"/>
      <c r="S49" s="4"/>
      <c r="T49" s="4"/>
    </row>
  </sheetData>
  <mergeCells count="9">
    <mergeCell ref="A3:I3"/>
    <mergeCell ref="A4:A6"/>
    <mergeCell ref="B4:B6"/>
    <mergeCell ref="C4:C6"/>
    <mergeCell ref="D4:D6"/>
    <mergeCell ref="E4:I4"/>
    <mergeCell ref="E5:G5"/>
    <mergeCell ref="H5:H6"/>
    <mergeCell ref="I5:I6"/>
  </mergeCells>
  <printOptions headings="false" gridLines="false" gridLinesSet="true" horizontalCentered="false" verticalCentered="false"/>
  <pageMargins left="0.236111111111111" right="0.236111111111111" top="0.39375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6:17:02Z</dcterms:created>
  <dc:creator>ЗАО ССК "Богатовский РЭС"</dc:creator>
  <dc:description/>
  <dc:language>en-US</dc:language>
  <cp:lastModifiedBy>Иванов Иван</cp:lastModifiedBy>
  <cp:lastPrinted>2016-12-26T10:38:50Z</cp:lastPrinted>
  <dcterms:modified xsi:type="dcterms:W3CDTF">2017-03-03T05:54:16Z</dcterms:modified>
  <cp:revision>0</cp:revision>
  <dc:subject/>
  <dc:title/>
</cp:coreProperties>
</file>